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2012" sheetId="1" state="visible" r:id="rId2"/>
  </sheets>
  <definedNames>
    <definedName function="false" hidden="false" name="Excel_BuiltIn_Print_Area" vbProcedure="false">SEPT2012!$A$1:$P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Details of Training imparted and Settlement Ratio - Quarter ended September, 2012</t>
  </si>
  <si>
    <t xml:space="preserve">Annexture 34</t>
  </si>
  <si>
    <t xml:space="preserve">District</t>
  </si>
  <si>
    <t xml:space="preserve">No. of training programmes conducted during the quarter</t>
  </si>
  <si>
    <t xml:space="preserve">Cumulative no. of training programmes since inception</t>
  </si>
  <si>
    <t xml:space="preserve">No. of beneficiaries trained during the quarter</t>
  </si>
  <si>
    <t xml:space="preserve">Cumulative no. of beneficiaries trained </t>
  </si>
  <si>
    <t xml:space="preserve">Cumulative no. of beneficiaries settled, </t>
  </si>
  <si>
    <t xml:space="preserve">% of Settlement Ratio</t>
  </si>
  <si>
    <t xml:space="preserve">Category of trainees (Out of column No.5)</t>
  </si>
  <si>
    <t xml:space="preserve">through Bank finance</t>
  </si>
  <si>
    <t xml:space="preserve">through own sources</t>
  </si>
  <si>
    <t xml:space="preserve">Total</t>
  </si>
  <si>
    <t xml:space="preserve">SC</t>
  </si>
  <si>
    <t xml:space="preserve">ST</t>
  </si>
  <si>
    <t xml:space="preserve">OBC</t>
  </si>
  <si>
    <t xml:space="preserve">Women</t>
  </si>
  <si>
    <t xml:space="preserve">Handicapped</t>
  </si>
  <si>
    <t xml:space="preserve">Minorities</t>
  </si>
  <si>
    <t xml:space="preserve">Others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1" activeCellId="0" sqref="I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9.65"/>
    <col collapsed="false" customWidth="false" hidden="false" outlineLevel="0" max="8" min="2" style="1" width="9.65"/>
    <col collapsed="false" customWidth="true" hidden="false" outlineLevel="0" max="9" min="9" style="1" width="10.65"/>
    <col collapsed="false" customWidth="false" hidden="false" outlineLevel="0" max="255" min="10" style="1" width="9.6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A2" s="3"/>
      <c r="Q2" s="3"/>
    </row>
    <row r="3" customFormat="false" ht="15.75" hidden="false" customHeight="false" outlineLevel="0" collapsed="false">
      <c r="A3" s="5"/>
      <c r="F3" s="5"/>
      <c r="G3" s="5"/>
      <c r="Q3" s="3"/>
    </row>
    <row r="4" customFormat="false" ht="15" hidden="false" customHeight="false" outlineLevel="0" collapsed="false">
      <c r="A4" s="3"/>
      <c r="Q4" s="3"/>
    </row>
    <row r="5" customFormat="false" ht="126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9" t="s">
        <v>8</v>
      </c>
      <c r="J5" s="10" t="s">
        <v>9</v>
      </c>
      <c r="K5" s="10"/>
      <c r="L5" s="10"/>
      <c r="M5" s="10"/>
      <c r="N5" s="10"/>
      <c r="O5" s="10"/>
      <c r="P5" s="10"/>
      <c r="Q5" s="11"/>
    </row>
    <row r="6" customFormat="false" ht="47.25" hidden="false" customHeight="false" outlineLevel="0" collapsed="false">
      <c r="A6" s="12"/>
      <c r="B6" s="12"/>
      <c r="C6" s="12"/>
      <c r="D6" s="12"/>
      <c r="E6" s="12"/>
      <c r="F6" s="13" t="s">
        <v>10</v>
      </c>
      <c r="G6" s="13" t="s">
        <v>11</v>
      </c>
      <c r="H6" s="10" t="s">
        <v>12</v>
      </c>
      <c r="I6" s="10"/>
      <c r="J6" s="10" t="s">
        <v>13</v>
      </c>
      <c r="K6" s="10" t="s">
        <v>14</v>
      </c>
      <c r="L6" s="10" t="s">
        <v>15</v>
      </c>
      <c r="M6" s="10" t="s">
        <v>16</v>
      </c>
      <c r="N6" s="9" t="s">
        <v>17</v>
      </c>
      <c r="O6" s="9" t="s">
        <v>18</v>
      </c>
      <c r="P6" s="10" t="s">
        <v>19</v>
      </c>
      <c r="Q6" s="11"/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1"/>
    </row>
    <row r="8" customFormat="false" ht="15.75" hidden="false" customHeight="false" outlineLevel="0" collapsed="false">
      <c r="A8" s="15" t="s">
        <v>20</v>
      </c>
      <c r="B8" s="16" t="n">
        <v>12</v>
      </c>
      <c r="C8" s="16" t="n">
        <v>136</v>
      </c>
      <c r="D8" s="16" t="n">
        <v>535</v>
      </c>
      <c r="E8" s="16" t="n">
        <v>4704</v>
      </c>
      <c r="F8" s="16" t="n">
        <v>846</v>
      </c>
      <c r="G8" s="16" t="n">
        <v>812</v>
      </c>
      <c r="H8" s="16" t="n">
        <f aca="false">SUM(F8+G8)</f>
        <v>1658</v>
      </c>
      <c r="I8" s="17" t="n">
        <f aca="false">SUM(H8/E8)*100</f>
        <v>35.2465986394558</v>
      </c>
      <c r="J8" s="16" t="n">
        <v>1202</v>
      </c>
      <c r="K8" s="16" t="n">
        <v>19</v>
      </c>
      <c r="L8" s="16" t="n">
        <v>2497</v>
      </c>
      <c r="M8" s="16" t="n">
        <v>4327</v>
      </c>
      <c r="N8" s="16" t="n">
        <v>2</v>
      </c>
      <c r="O8" s="16" t="n">
        <v>158</v>
      </c>
      <c r="P8" s="16" t="n">
        <v>863</v>
      </c>
      <c r="Q8" s="11"/>
    </row>
    <row r="9" customFormat="false" ht="15.75" hidden="false" customHeight="false" outlineLevel="0" collapsed="false">
      <c r="A9" s="15" t="s">
        <v>21</v>
      </c>
      <c r="B9" s="16" t="n">
        <v>5</v>
      </c>
      <c r="C9" s="16" t="n">
        <v>101</v>
      </c>
      <c r="D9" s="16" t="n">
        <v>100</v>
      </c>
      <c r="E9" s="16" t="n">
        <v>2396</v>
      </c>
      <c r="F9" s="16" t="n">
        <v>180</v>
      </c>
      <c r="G9" s="16" t="n">
        <v>415</v>
      </c>
      <c r="H9" s="16" t="n">
        <f aca="false">SUM(F9+G9)</f>
        <v>595</v>
      </c>
      <c r="I9" s="17" t="n">
        <f aca="false">SUM(H9/E9)*100</f>
        <v>24.8330550918197</v>
      </c>
      <c r="J9" s="16" t="n">
        <v>595</v>
      </c>
      <c r="K9" s="16" t="n">
        <v>0</v>
      </c>
      <c r="L9" s="16" t="n">
        <v>1359</v>
      </c>
      <c r="M9" s="16" t="n">
        <v>1956</v>
      </c>
      <c r="N9" s="16" t="n">
        <v>6</v>
      </c>
      <c r="O9" s="16" t="n">
        <v>212</v>
      </c>
      <c r="P9" s="16" t="n">
        <v>230</v>
      </c>
      <c r="Q9" s="11"/>
    </row>
    <row r="10" customFormat="false" ht="15.75" hidden="false" customHeight="false" outlineLevel="0" collapsed="false">
      <c r="A10" s="15" t="s">
        <v>22</v>
      </c>
      <c r="B10" s="16" t="n">
        <v>10</v>
      </c>
      <c r="C10" s="16" t="n">
        <v>99</v>
      </c>
      <c r="D10" s="16" t="n">
        <v>303</v>
      </c>
      <c r="E10" s="16" t="n">
        <v>3320</v>
      </c>
      <c r="F10" s="16" t="n">
        <v>601</v>
      </c>
      <c r="G10" s="16" t="n">
        <v>929</v>
      </c>
      <c r="H10" s="16" t="n">
        <f aca="false">SUM(F10+G10)</f>
        <v>1530</v>
      </c>
      <c r="I10" s="17" t="n">
        <f aca="false">SUM(H10/E10)*100</f>
        <v>46.0843373493976</v>
      </c>
      <c r="J10" s="16" t="n">
        <v>512</v>
      </c>
      <c r="K10" s="16" t="n">
        <v>51</v>
      </c>
      <c r="L10" s="16" t="n">
        <v>576</v>
      </c>
      <c r="M10" s="16" t="n">
        <v>2385</v>
      </c>
      <c r="N10" s="16" t="n">
        <v>9</v>
      </c>
      <c r="O10" s="16" t="n">
        <v>358</v>
      </c>
      <c r="P10" s="16" t="n">
        <v>1707</v>
      </c>
      <c r="Q10" s="11"/>
    </row>
    <row r="11" customFormat="false" ht="15.75" hidden="false" customHeight="false" outlineLevel="0" collapsed="false">
      <c r="A11" s="15" t="s">
        <v>23</v>
      </c>
      <c r="B11" s="16" t="n">
        <v>12</v>
      </c>
      <c r="C11" s="16" t="n">
        <v>71</v>
      </c>
      <c r="D11" s="16" t="n">
        <v>217</v>
      </c>
      <c r="E11" s="16" t="n">
        <v>2022</v>
      </c>
      <c r="F11" s="16" t="n">
        <v>1122</v>
      </c>
      <c r="G11" s="16" t="n">
        <v>418</v>
      </c>
      <c r="H11" s="16" t="n">
        <f aca="false">SUM(F11+G11)</f>
        <v>1540</v>
      </c>
      <c r="I11" s="17" t="n">
        <f aca="false">SUM(H11/E11)*100</f>
        <v>76.162215628091</v>
      </c>
      <c r="J11" s="16" t="n">
        <f aca="false">599+147</f>
        <v>746</v>
      </c>
      <c r="K11" s="16" t="n">
        <v>187</v>
      </c>
      <c r="L11" s="16" t="n">
        <f aca="false">917+268</f>
        <v>1185</v>
      </c>
      <c r="M11" s="16" t="n">
        <f aca="false">1209+452</f>
        <v>1661</v>
      </c>
      <c r="N11" s="16" t="n">
        <v>38</v>
      </c>
      <c r="O11" s="16" t="n">
        <v>58</v>
      </c>
      <c r="P11" s="16" t="n">
        <f aca="false">119+57</f>
        <v>176</v>
      </c>
      <c r="Q11" s="11"/>
    </row>
    <row r="12" customFormat="false" ht="15.75" hidden="false" customHeight="false" outlineLevel="0" collapsed="false">
      <c r="A12" s="15" t="s">
        <v>24</v>
      </c>
      <c r="B12" s="16" t="n">
        <v>4</v>
      </c>
      <c r="C12" s="16" t="n">
        <v>84</v>
      </c>
      <c r="D12" s="16" t="n">
        <v>113</v>
      </c>
      <c r="E12" s="16" t="n">
        <v>2652</v>
      </c>
      <c r="F12" s="16" t="n">
        <v>850</v>
      </c>
      <c r="G12" s="16" t="n">
        <v>550</v>
      </c>
      <c r="H12" s="16" t="n">
        <f aca="false">SUM(F12+G12)</f>
        <v>1400</v>
      </c>
      <c r="I12" s="17" t="n">
        <f aca="false">SUM(H12/E12)*100</f>
        <v>52.790346907994</v>
      </c>
      <c r="J12" s="16" t="n">
        <v>155</v>
      </c>
      <c r="K12" s="16" t="n">
        <v>1833</v>
      </c>
      <c r="L12" s="16" t="n">
        <v>277</v>
      </c>
      <c r="M12" s="16" t="n">
        <v>1901</v>
      </c>
      <c r="N12" s="16" t="n">
        <v>16</v>
      </c>
      <c r="O12" s="16" t="n">
        <v>255</v>
      </c>
      <c r="P12" s="16" t="n">
        <v>119</v>
      </c>
      <c r="Q12" s="11"/>
    </row>
    <row r="13" customFormat="false" ht="15.75" hidden="false" customHeight="false" outlineLevel="0" collapsed="false">
      <c r="A13" s="15" t="s">
        <v>25</v>
      </c>
      <c r="B13" s="16" t="n">
        <v>9</v>
      </c>
      <c r="C13" s="16" t="n">
        <v>112</v>
      </c>
      <c r="D13" s="16" t="n">
        <v>215</v>
      </c>
      <c r="E13" s="16" t="n">
        <v>2746</v>
      </c>
      <c r="F13" s="16" t="n">
        <v>232</v>
      </c>
      <c r="G13" s="16" t="n">
        <v>889</v>
      </c>
      <c r="H13" s="16" t="n">
        <f aca="false">SUM(F13+G13)</f>
        <v>1121</v>
      </c>
      <c r="I13" s="17" t="n">
        <f aca="false">SUM(H13/E13)*100</f>
        <v>40.8230152949745</v>
      </c>
      <c r="J13" s="16" t="n">
        <v>587</v>
      </c>
      <c r="K13" s="16" t="n">
        <v>0</v>
      </c>
      <c r="L13" s="16" t="n">
        <v>1739</v>
      </c>
      <c r="M13" s="16" t="n">
        <v>1819</v>
      </c>
      <c r="N13" s="16" t="n">
        <v>10</v>
      </c>
      <c r="O13" s="16" t="n">
        <v>100</v>
      </c>
      <c r="P13" s="16" t="n">
        <v>310</v>
      </c>
      <c r="Q13" s="11"/>
    </row>
    <row r="14" customFormat="false" ht="15.75" hidden="false" customHeight="false" outlineLevel="0" collapsed="false">
      <c r="A14" s="15" t="s">
        <v>26</v>
      </c>
      <c r="B14" s="16" t="n">
        <v>8</v>
      </c>
      <c r="C14" s="16" t="n">
        <v>179</v>
      </c>
      <c r="D14" s="16" t="n">
        <v>237</v>
      </c>
      <c r="E14" s="16" t="n">
        <v>4618</v>
      </c>
      <c r="F14" s="16" t="n">
        <v>2395</v>
      </c>
      <c r="G14" s="16" t="n">
        <v>1047</v>
      </c>
      <c r="H14" s="16" t="n">
        <f aca="false">SUM(F14+G14)</f>
        <v>3442</v>
      </c>
      <c r="I14" s="17" t="n">
        <f aca="false">SUM(H14/E14)*100</f>
        <v>74.5344304893894</v>
      </c>
      <c r="J14" s="16" t="n">
        <v>217</v>
      </c>
      <c r="K14" s="16" t="n">
        <v>3766</v>
      </c>
      <c r="L14" s="16" t="n">
        <v>593</v>
      </c>
      <c r="M14" s="16" t="n">
        <v>3809</v>
      </c>
      <c r="N14" s="16" t="n">
        <v>1</v>
      </c>
      <c r="O14" s="16" t="n">
        <v>61</v>
      </c>
      <c r="P14" s="16" t="n">
        <v>42</v>
      </c>
      <c r="Q14" s="11"/>
    </row>
    <row r="15" customFormat="false" ht="15.75" hidden="false" customHeight="false" outlineLevel="0" collapsed="false">
      <c r="A15" s="15" t="s">
        <v>27</v>
      </c>
      <c r="B15" s="16" t="n">
        <v>11</v>
      </c>
      <c r="C15" s="16" t="n">
        <v>78</v>
      </c>
      <c r="D15" s="16" t="n">
        <v>381</v>
      </c>
      <c r="E15" s="16" t="n">
        <v>3106</v>
      </c>
      <c r="F15" s="16" t="n">
        <v>642</v>
      </c>
      <c r="G15" s="16" t="n">
        <v>759</v>
      </c>
      <c r="H15" s="16" t="n">
        <f aca="false">SUM(F15+G15)</f>
        <v>1401</v>
      </c>
      <c r="I15" s="17" t="n">
        <f aca="false">SUM(H15/E15)*100</f>
        <v>45.1062459755312</v>
      </c>
      <c r="J15" s="16" t="n">
        <v>379</v>
      </c>
      <c r="K15" s="16" t="n">
        <v>2660</v>
      </c>
      <c r="L15" s="16" t="n">
        <v>93</v>
      </c>
      <c r="M15" s="16" t="n">
        <v>2107</v>
      </c>
      <c r="N15" s="16" t="n">
        <v>39</v>
      </c>
      <c r="O15" s="16" t="n">
        <v>299</v>
      </c>
      <c r="P15" s="16" t="n">
        <v>6</v>
      </c>
      <c r="Q15" s="11"/>
    </row>
    <row r="16" customFormat="false" ht="15.75" hidden="false" customHeight="false" outlineLevel="0" collapsed="false">
      <c r="A16" s="15" t="s">
        <v>28</v>
      </c>
      <c r="B16" s="16" t="n">
        <v>37</v>
      </c>
      <c r="C16" s="16" t="n">
        <v>615</v>
      </c>
      <c r="D16" s="16" t="n">
        <v>882</v>
      </c>
      <c r="E16" s="16" t="n">
        <v>17778</v>
      </c>
      <c r="F16" s="16" t="n">
        <v>4004</v>
      </c>
      <c r="G16" s="16" t="n">
        <v>6114</v>
      </c>
      <c r="H16" s="16" t="n">
        <f aca="false">SUM(F16+G16)</f>
        <v>10118</v>
      </c>
      <c r="I16" s="17" t="n">
        <f aca="false">SUM(H16/E16)*100</f>
        <v>56.9130385870177</v>
      </c>
      <c r="J16" s="16" t="n">
        <v>6466</v>
      </c>
      <c r="K16" s="16" t="n">
        <v>369</v>
      </c>
      <c r="L16" s="16" t="n">
        <v>6243</v>
      </c>
      <c r="M16" s="16" t="n">
        <v>16327</v>
      </c>
      <c r="N16" s="16" t="n">
        <v>30</v>
      </c>
      <c r="O16" s="16" t="n">
        <v>3058</v>
      </c>
      <c r="P16" s="16" t="n">
        <v>14720</v>
      </c>
      <c r="Q16" s="11"/>
    </row>
    <row r="17" customFormat="false" ht="15.75" hidden="false" customHeight="false" outlineLevel="0" collapsed="false">
      <c r="A17" s="15" t="s">
        <v>29</v>
      </c>
      <c r="B17" s="16"/>
      <c r="C17" s="16" t="n">
        <v>71</v>
      </c>
      <c r="D17" s="16"/>
      <c r="E17" s="16" t="n">
        <v>2055</v>
      </c>
      <c r="F17" s="16" t="n">
        <v>253</v>
      </c>
      <c r="G17" s="16" t="n">
        <v>0</v>
      </c>
      <c r="H17" s="16" t="n">
        <f aca="false">SUM(F17+G17)</f>
        <v>253</v>
      </c>
      <c r="I17" s="17" t="n">
        <f aca="false">SUM(H17/E17)*100</f>
        <v>12.3114355231144</v>
      </c>
      <c r="J17" s="16" t="n">
        <v>426</v>
      </c>
      <c r="K17" s="16" t="n">
        <v>43</v>
      </c>
      <c r="L17" s="16" t="n">
        <v>1302</v>
      </c>
      <c r="M17" s="16" t="n">
        <v>1702</v>
      </c>
      <c r="N17" s="16" t="n">
        <v>0</v>
      </c>
      <c r="O17" s="16" t="n">
        <v>79</v>
      </c>
      <c r="P17" s="16" t="n">
        <v>205</v>
      </c>
      <c r="Q17" s="11"/>
    </row>
    <row r="18" customFormat="false" ht="15.75" hidden="false" customHeight="false" outlineLevel="0" collapsed="false">
      <c r="A18" s="15" t="s">
        <v>30</v>
      </c>
      <c r="B18" s="16" t="n">
        <v>5</v>
      </c>
      <c r="C18" s="16" t="n">
        <v>62</v>
      </c>
      <c r="D18" s="16" t="n">
        <v>112</v>
      </c>
      <c r="E18" s="16" t="n">
        <v>1986</v>
      </c>
      <c r="F18" s="16" t="n">
        <v>156</v>
      </c>
      <c r="G18" s="16" t="n">
        <v>668</v>
      </c>
      <c r="H18" s="16" t="n">
        <f aca="false">SUM(F18+G18)</f>
        <v>824</v>
      </c>
      <c r="I18" s="17" t="n">
        <f aca="false">SUM(H18/E18)*100</f>
        <v>41.4904330312185</v>
      </c>
      <c r="J18" s="16" t="n">
        <v>375</v>
      </c>
      <c r="K18" s="16" t="n">
        <v>95</v>
      </c>
      <c r="L18" s="16" t="n">
        <v>1323</v>
      </c>
      <c r="M18" s="16" t="n">
        <v>1797</v>
      </c>
      <c r="N18" s="16" t="n">
        <v>1</v>
      </c>
      <c r="O18" s="16" t="n">
        <v>134</v>
      </c>
      <c r="P18" s="16" t="n">
        <v>58</v>
      </c>
      <c r="Q18" s="11"/>
    </row>
    <row r="19" customFormat="false" ht="15.75" hidden="false" customHeight="false" outlineLevel="0" collapsed="false">
      <c r="A19" s="15" t="s">
        <v>31</v>
      </c>
      <c r="B19" s="16"/>
      <c r="C19" s="16" t="n">
        <v>202</v>
      </c>
      <c r="D19" s="16"/>
      <c r="E19" s="16" t="n">
        <v>6623</v>
      </c>
      <c r="F19" s="16" t="n">
        <v>780</v>
      </c>
      <c r="G19" s="16" t="n">
        <v>4295</v>
      </c>
      <c r="H19" s="16" t="n">
        <f aca="false">SUM(F19+G19)</f>
        <v>5075</v>
      </c>
      <c r="I19" s="17" t="n">
        <f aca="false">SUM(H19/E19)*100</f>
        <v>76.6269062358448</v>
      </c>
      <c r="J19" s="16" t="n">
        <v>826</v>
      </c>
      <c r="K19" s="16" t="n">
        <v>80</v>
      </c>
      <c r="L19" s="16" t="n">
        <v>3584</v>
      </c>
      <c r="M19" s="16" t="n">
        <v>3494</v>
      </c>
      <c r="N19" s="16" t="n">
        <v>84</v>
      </c>
      <c r="O19" s="16" t="n">
        <v>541</v>
      </c>
      <c r="P19" s="16" t="n">
        <v>1592</v>
      </c>
      <c r="Q19" s="11"/>
    </row>
    <row r="20" customFormat="false" ht="15.75" hidden="false" customHeight="false" outlineLevel="0" collapsed="false">
      <c r="A20" s="15" t="s">
        <v>32</v>
      </c>
      <c r="B20" s="16" t="n">
        <v>4</v>
      </c>
      <c r="C20" s="16" t="n">
        <v>153</v>
      </c>
      <c r="D20" s="16" t="n">
        <v>217</v>
      </c>
      <c r="E20" s="16" t="n">
        <v>5372</v>
      </c>
      <c r="F20" s="16" t="n">
        <v>1670</v>
      </c>
      <c r="G20" s="16" t="n">
        <v>441</v>
      </c>
      <c r="H20" s="16" t="n">
        <f aca="false">SUM(F20+G20)</f>
        <v>2111</v>
      </c>
      <c r="I20" s="17" t="n">
        <f aca="false">SUM(H20/E20)*100</f>
        <v>39.2963514519732</v>
      </c>
      <c r="J20" s="16" t="n">
        <v>832</v>
      </c>
      <c r="K20" s="16" t="n">
        <v>0</v>
      </c>
      <c r="L20" s="16" t="n">
        <v>955</v>
      </c>
      <c r="M20" s="16" t="n">
        <v>4257</v>
      </c>
      <c r="N20" s="16" t="n">
        <v>0</v>
      </c>
      <c r="O20" s="16" t="n">
        <v>979</v>
      </c>
      <c r="P20" s="16" t="n">
        <v>2606</v>
      </c>
      <c r="Q20" s="11"/>
    </row>
    <row r="21" customFormat="false" ht="15.75" hidden="false" customHeight="false" outlineLevel="0" collapsed="false">
      <c r="A21" s="15" t="s">
        <v>33</v>
      </c>
      <c r="B21" s="16" t="n">
        <v>8</v>
      </c>
      <c r="C21" s="16" t="n">
        <v>155</v>
      </c>
      <c r="D21" s="16" t="n">
        <v>608</v>
      </c>
      <c r="E21" s="16" t="n">
        <v>6471</v>
      </c>
      <c r="F21" s="16" t="n">
        <v>2811</v>
      </c>
      <c r="G21" s="16" t="n">
        <v>1707</v>
      </c>
      <c r="H21" s="16" t="n">
        <v>4518</v>
      </c>
      <c r="I21" s="17" t="n">
        <f aca="false">SUM(H21/E21)*100</f>
        <v>69.8191933240612</v>
      </c>
      <c r="J21" s="16" t="n">
        <v>1449</v>
      </c>
      <c r="K21" s="16" t="n">
        <v>27</v>
      </c>
      <c r="L21" s="16" t="n">
        <v>3674</v>
      </c>
      <c r="M21" s="16" t="n">
        <v>4175</v>
      </c>
      <c r="N21" s="16" t="n">
        <v>36</v>
      </c>
      <c r="O21" s="16" t="n">
        <v>201</v>
      </c>
      <c r="P21" s="16" t="n">
        <v>1120</v>
      </c>
      <c r="Q21" s="11"/>
    </row>
    <row r="22" customFormat="false" ht="15.75" hidden="false" customHeight="false" outlineLevel="0" collapsed="false">
      <c r="A22" s="15" t="s">
        <v>34</v>
      </c>
      <c r="B22" s="16" t="n">
        <v>1</v>
      </c>
      <c r="C22" s="16" t="n">
        <v>55</v>
      </c>
      <c r="D22" s="16" t="n">
        <v>30</v>
      </c>
      <c r="E22" s="16" t="n">
        <v>2077</v>
      </c>
      <c r="F22" s="16" t="n">
        <v>572</v>
      </c>
      <c r="G22" s="16" t="n">
        <v>254</v>
      </c>
      <c r="H22" s="16" t="n">
        <f aca="false">SUM(F22+G22)</f>
        <v>826</v>
      </c>
      <c r="I22" s="17" t="n">
        <f aca="false">SUM(H22/E22)*100</f>
        <v>39.7688974482427</v>
      </c>
      <c r="J22" s="16" t="n">
        <v>13</v>
      </c>
      <c r="K22" s="16" t="n">
        <v>1961</v>
      </c>
      <c r="L22" s="16" t="n">
        <v>33</v>
      </c>
      <c r="M22" s="16" t="n">
        <v>1418</v>
      </c>
      <c r="N22" s="16" t="n">
        <v>1</v>
      </c>
      <c r="O22" s="16" t="n">
        <v>69</v>
      </c>
      <c r="P22" s="16" t="n">
        <v>42</v>
      </c>
      <c r="Q22" s="11"/>
    </row>
    <row r="23" customFormat="false" ht="15.75" hidden="false" customHeight="false" outlineLevel="0" collapsed="false">
      <c r="A23" s="15" t="s">
        <v>35</v>
      </c>
      <c r="B23" s="16" t="n">
        <v>1</v>
      </c>
      <c r="C23" s="16" t="n">
        <v>71</v>
      </c>
      <c r="D23" s="16" t="n">
        <v>31</v>
      </c>
      <c r="E23" s="16" t="n">
        <v>2455</v>
      </c>
      <c r="F23" s="16" t="n">
        <v>1192</v>
      </c>
      <c r="G23" s="16" t="n">
        <v>202</v>
      </c>
      <c r="H23" s="16" t="n">
        <f aca="false">SUM(F23+G23)</f>
        <v>1394</v>
      </c>
      <c r="I23" s="17" t="n">
        <f aca="false">SUM(H23/E23)*100</f>
        <v>56.7820773930754</v>
      </c>
      <c r="J23" s="16" t="n">
        <v>158</v>
      </c>
      <c r="K23" s="16" t="n">
        <v>1768</v>
      </c>
      <c r="L23" s="16" t="n">
        <v>419</v>
      </c>
      <c r="M23" s="16" t="n">
        <v>2133</v>
      </c>
      <c r="N23" s="16" t="n">
        <v>3</v>
      </c>
      <c r="O23" s="16" t="n">
        <v>47</v>
      </c>
      <c r="P23" s="16" t="n">
        <v>29</v>
      </c>
      <c r="Q23" s="11"/>
    </row>
    <row r="24" customFormat="false" ht="15.75" hidden="false" customHeight="false" outlineLevel="0" collapsed="false">
      <c r="A24" s="15" t="s">
        <v>36</v>
      </c>
      <c r="B24" s="16" t="n">
        <v>10</v>
      </c>
      <c r="C24" s="16" t="n">
        <v>284</v>
      </c>
      <c r="D24" s="16" t="n">
        <v>407</v>
      </c>
      <c r="E24" s="16" t="n">
        <v>10647</v>
      </c>
      <c r="F24" s="16" t="n">
        <v>5181</v>
      </c>
      <c r="G24" s="16" t="n">
        <v>1069</v>
      </c>
      <c r="H24" s="16" t="n">
        <f aca="false">SUM(F24+G24)</f>
        <v>6250</v>
      </c>
      <c r="I24" s="17" t="n">
        <f aca="false">SUM(H24/E24)*100</f>
        <v>58.7019817789049</v>
      </c>
      <c r="J24" s="16" t="n">
        <v>1259</v>
      </c>
      <c r="K24" s="16" t="n">
        <v>4127</v>
      </c>
      <c r="L24" s="16" t="n">
        <v>3903</v>
      </c>
      <c r="M24" s="16" t="n">
        <v>7702</v>
      </c>
      <c r="N24" s="16" t="n">
        <v>23</v>
      </c>
      <c r="O24" s="16" t="n">
        <v>399</v>
      </c>
      <c r="P24" s="16" t="n">
        <v>0</v>
      </c>
      <c r="Q24" s="11"/>
    </row>
    <row r="25" customFormat="false" ht="15.75" hidden="false" customHeight="false" outlineLevel="0" collapsed="false">
      <c r="A25" s="15" t="s">
        <v>37</v>
      </c>
      <c r="B25" s="16" t="n">
        <v>17</v>
      </c>
      <c r="C25" s="16" t="n">
        <v>197</v>
      </c>
      <c r="D25" s="16" t="n">
        <v>510</v>
      </c>
      <c r="E25" s="16" t="n">
        <v>6518</v>
      </c>
      <c r="F25" s="16" t="n">
        <v>1975</v>
      </c>
      <c r="G25" s="16" t="n">
        <v>2783</v>
      </c>
      <c r="H25" s="16" t="n">
        <f aca="false">SUM(F25+G25)</f>
        <v>4758</v>
      </c>
      <c r="I25" s="17" t="n">
        <f aca="false">SUM(H25/E25)*100</f>
        <v>72.9978521018717</v>
      </c>
      <c r="J25" s="16" t="n">
        <v>1166</v>
      </c>
      <c r="K25" s="16" t="n">
        <v>47</v>
      </c>
      <c r="L25" s="16" t="n">
        <v>4236</v>
      </c>
      <c r="M25" s="16" t="n">
        <v>6008</v>
      </c>
      <c r="N25" s="16" t="n">
        <v>0</v>
      </c>
      <c r="O25" s="16" t="n">
        <v>366</v>
      </c>
      <c r="P25" s="16" t="n">
        <v>703</v>
      </c>
      <c r="Q25" s="11"/>
    </row>
    <row r="26" customFormat="false" ht="15.75" hidden="false" customHeight="false" outlineLevel="0" collapsed="false">
      <c r="A26" s="15" t="s">
        <v>38</v>
      </c>
      <c r="B26" s="16" t="n">
        <v>5</v>
      </c>
      <c r="C26" s="16" t="n">
        <v>38</v>
      </c>
      <c r="D26" s="16" t="n">
        <v>168</v>
      </c>
      <c r="E26" s="16" t="n">
        <v>1176</v>
      </c>
      <c r="F26" s="16" t="n">
        <v>120</v>
      </c>
      <c r="G26" s="16" t="n">
        <v>60</v>
      </c>
      <c r="H26" s="16" t="n">
        <f aca="false">SUM(F26+G26)</f>
        <v>180</v>
      </c>
      <c r="I26" s="17" t="n">
        <f aca="false">SUM(H26/E26)*100</f>
        <v>15.3061224489796</v>
      </c>
      <c r="J26" s="16" t="n">
        <v>527</v>
      </c>
      <c r="K26" s="16" t="n">
        <v>71</v>
      </c>
      <c r="L26" s="16" t="n">
        <v>510</v>
      </c>
      <c r="M26" s="16" t="n">
        <v>1153</v>
      </c>
      <c r="N26" s="16" t="n">
        <v>0</v>
      </c>
      <c r="O26" s="16" t="n">
        <v>14</v>
      </c>
      <c r="P26" s="16" t="n">
        <v>4</v>
      </c>
      <c r="Q26" s="11"/>
    </row>
    <row r="27" customFormat="false" ht="15.75" hidden="false" customHeight="false" outlineLevel="0" collapsed="false">
      <c r="A27" s="15" t="s">
        <v>39</v>
      </c>
      <c r="B27" s="16"/>
      <c r="C27" s="16" t="n">
        <v>67</v>
      </c>
      <c r="D27" s="16"/>
      <c r="E27" s="16" t="n">
        <v>2146</v>
      </c>
      <c r="F27" s="16" t="n">
        <v>214</v>
      </c>
      <c r="G27" s="16" t="n">
        <v>352</v>
      </c>
      <c r="H27" s="16" t="n">
        <f aca="false">SUM(F27+G27)</f>
        <v>566</v>
      </c>
      <c r="I27" s="17" t="n">
        <f aca="false">SUM(H27/E27)*100</f>
        <v>26.3746505125816</v>
      </c>
      <c r="J27" s="16" t="n">
        <v>775</v>
      </c>
      <c r="K27" s="16" t="n">
        <v>0</v>
      </c>
      <c r="L27" s="16" t="n">
        <v>864</v>
      </c>
      <c r="M27" s="16" t="n">
        <v>2540</v>
      </c>
      <c r="N27" s="16" t="n">
        <v>0</v>
      </c>
      <c r="O27" s="16" t="n">
        <v>259</v>
      </c>
      <c r="P27" s="16" t="n">
        <v>248</v>
      </c>
      <c r="Q27" s="11"/>
    </row>
    <row r="28" customFormat="false" ht="15.75" hidden="false" customHeight="false" outlineLevel="0" collapsed="false">
      <c r="A28" s="15" t="s">
        <v>40</v>
      </c>
      <c r="B28" s="16" t="n">
        <v>7</v>
      </c>
      <c r="C28" s="16" t="n">
        <v>97</v>
      </c>
      <c r="D28" s="16" t="n">
        <v>1114</v>
      </c>
      <c r="E28" s="16" t="n">
        <v>3006</v>
      </c>
      <c r="F28" s="16" t="n">
        <v>979</v>
      </c>
      <c r="G28" s="16" t="n">
        <v>964</v>
      </c>
      <c r="H28" s="16" t="n">
        <f aca="false">SUM(F28+G28)</f>
        <v>1943</v>
      </c>
      <c r="I28" s="17" t="n">
        <f aca="false">SUM(H28/E28)*100</f>
        <v>64.6373918829009</v>
      </c>
      <c r="J28" s="16" t="n">
        <v>609</v>
      </c>
      <c r="K28" s="16" t="n">
        <v>741</v>
      </c>
      <c r="L28" s="16" t="n">
        <v>1342</v>
      </c>
      <c r="M28" s="16" t="n">
        <v>2486</v>
      </c>
      <c r="N28" s="16" t="n">
        <v>1</v>
      </c>
      <c r="O28" s="16" t="n">
        <v>100</v>
      </c>
      <c r="P28" s="16" t="n">
        <v>213</v>
      </c>
      <c r="Q28" s="11"/>
    </row>
    <row r="29" customFormat="false" ht="15.75" hidden="false" customHeight="false" outlineLevel="0" collapsed="false">
      <c r="A29" s="15" t="s">
        <v>41</v>
      </c>
      <c r="B29" s="16" t="n">
        <v>13</v>
      </c>
      <c r="C29" s="16" t="n">
        <v>302</v>
      </c>
      <c r="D29" s="16" t="n">
        <v>412</v>
      </c>
      <c r="E29" s="16" t="n">
        <v>11693</v>
      </c>
      <c r="F29" s="16" t="n">
        <v>2113</v>
      </c>
      <c r="G29" s="16" t="n">
        <v>6667</v>
      </c>
      <c r="H29" s="16" t="n">
        <f aca="false">SUM(F29+G29)</f>
        <v>8780</v>
      </c>
      <c r="I29" s="17" t="n">
        <f aca="false">SUM(H29/E29)*100</f>
        <v>75.0876592833319</v>
      </c>
      <c r="J29" s="16" t="n">
        <v>492</v>
      </c>
      <c r="K29" s="16" t="n">
        <v>4378</v>
      </c>
      <c r="L29" s="16" t="n">
        <v>1399</v>
      </c>
      <c r="M29" s="16" t="n">
        <v>8728</v>
      </c>
      <c r="N29" s="16" t="n">
        <v>6</v>
      </c>
      <c r="O29" s="16" t="n">
        <v>3595</v>
      </c>
      <c r="P29" s="16" t="n">
        <v>1829</v>
      </c>
      <c r="Q29" s="11"/>
    </row>
    <row r="30" customFormat="false" ht="15.75" hidden="false" customHeight="false" outlineLevel="0" collapsed="false">
      <c r="A30" s="15" t="s">
        <v>42</v>
      </c>
      <c r="B30" s="16"/>
      <c r="C30" s="16" t="n">
        <v>197</v>
      </c>
      <c r="D30" s="16"/>
      <c r="E30" s="16" t="n">
        <v>2465</v>
      </c>
      <c r="F30" s="16" t="n">
        <v>189</v>
      </c>
      <c r="G30" s="16" t="n">
        <v>306</v>
      </c>
      <c r="H30" s="16" t="n">
        <f aca="false">SUM(F30+G30)</f>
        <v>495</v>
      </c>
      <c r="I30" s="17" t="n">
        <f aca="false">SUM(H30/E30)*100</f>
        <v>20.0811359026369</v>
      </c>
      <c r="J30" s="16" t="n">
        <v>663</v>
      </c>
      <c r="K30" s="16" t="n">
        <v>38</v>
      </c>
      <c r="L30" s="16" t="n">
        <v>1162</v>
      </c>
      <c r="M30" s="16" t="n">
        <v>1419</v>
      </c>
      <c r="N30" s="16" t="n">
        <v>0</v>
      </c>
      <c r="O30" s="16" t="n">
        <v>83</v>
      </c>
      <c r="P30" s="16" t="n">
        <v>130</v>
      </c>
      <c r="Q30" s="11"/>
    </row>
    <row r="31" customFormat="false" ht="15.75" hidden="false" customHeight="false" outlineLevel="0" collapsed="false">
      <c r="A31" s="15" t="s">
        <v>43</v>
      </c>
      <c r="B31" s="16" t="n">
        <v>11</v>
      </c>
      <c r="C31" s="16" t="n">
        <v>159</v>
      </c>
      <c r="D31" s="16" t="n">
        <v>477</v>
      </c>
      <c r="E31" s="16" t="n">
        <v>7691</v>
      </c>
      <c r="F31" s="16" t="n">
        <v>2464</v>
      </c>
      <c r="G31" s="16" t="n">
        <v>1255</v>
      </c>
      <c r="H31" s="16" t="n">
        <f aca="false">SUM(F31+G31)</f>
        <v>3719</v>
      </c>
      <c r="I31" s="17" t="n">
        <f aca="false">SUM(H31/E31)*100</f>
        <v>48.3552203874659</v>
      </c>
      <c r="J31" s="16" t="n">
        <v>265</v>
      </c>
      <c r="K31" s="16" t="n">
        <v>4474</v>
      </c>
      <c r="L31" s="16" t="n">
        <v>351</v>
      </c>
      <c r="M31" s="16" t="n">
        <v>6167</v>
      </c>
      <c r="N31" s="16" t="n">
        <v>0</v>
      </c>
      <c r="O31" s="16" t="n">
        <v>114</v>
      </c>
      <c r="P31" s="16" t="n">
        <v>2010</v>
      </c>
      <c r="Q31" s="11"/>
    </row>
    <row r="32" customFormat="false" ht="15.75" hidden="false" customHeight="false" outlineLevel="0" collapsed="false">
      <c r="A32" s="15" t="s">
        <v>44</v>
      </c>
      <c r="B32" s="16" t="n">
        <v>4</v>
      </c>
      <c r="C32" s="16" t="n">
        <v>76</v>
      </c>
      <c r="D32" s="16" t="n">
        <v>128</v>
      </c>
      <c r="E32" s="16" t="n">
        <v>2264</v>
      </c>
      <c r="F32" s="16" t="n">
        <v>798</v>
      </c>
      <c r="G32" s="16" t="n">
        <v>654</v>
      </c>
      <c r="H32" s="16" t="n">
        <f aca="false">SUM(F32+G32)</f>
        <v>1452</v>
      </c>
      <c r="I32" s="17" t="n">
        <f aca="false">SUM(H32/E32)*100</f>
        <v>64.1342756183746</v>
      </c>
      <c r="J32" s="16" t="n">
        <v>46</v>
      </c>
      <c r="K32" s="16" t="n">
        <v>1923</v>
      </c>
      <c r="L32" s="16" t="n">
        <v>204</v>
      </c>
      <c r="M32" s="16" t="n">
        <v>1012</v>
      </c>
      <c r="N32" s="16" t="n">
        <v>2</v>
      </c>
      <c r="O32" s="16" t="n">
        <v>84</v>
      </c>
      <c r="P32" s="16" t="n">
        <v>92</v>
      </c>
      <c r="Q32" s="11"/>
    </row>
    <row r="33" customFormat="false" ht="15.75" hidden="false" customHeight="false" outlineLevel="0" collapsed="false">
      <c r="A33" s="15" t="s">
        <v>45</v>
      </c>
      <c r="B33" s="16" t="n">
        <v>9</v>
      </c>
      <c r="C33" s="16" t="n">
        <v>125</v>
      </c>
      <c r="D33" s="16" t="n">
        <v>269</v>
      </c>
      <c r="E33" s="16" t="n">
        <v>4494</v>
      </c>
      <c r="F33" s="16" t="n">
        <v>2985</v>
      </c>
      <c r="G33" s="16" t="n">
        <v>127</v>
      </c>
      <c r="H33" s="16" t="n">
        <f aca="false">SUM(F33+G33)</f>
        <v>3112</v>
      </c>
      <c r="I33" s="17" t="n">
        <f aca="false">SUM(H33/E33)*100</f>
        <v>69.247886070316</v>
      </c>
      <c r="J33" s="16" t="n">
        <v>3993</v>
      </c>
      <c r="K33" s="16" t="n">
        <v>1722</v>
      </c>
      <c r="L33" s="16" t="n">
        <v>2</v>
      </c>
      <c r="M33" s="16" t="n">
        <v>2771</v>
      </c>
      <c r="N33" s="16" t="n">
        <v>0</v>
      </c>
      <c r="O33" s="16" t="n">
        <v>0</v>
      </c>
      <c r="P33" s="16" t="n">
        <v>1</v>
      </c>
      <c r="Q33" s="11"/>
    </row>
    <row r="34" customFormat="false" ht="18" hidden="false" customHeight="false" outlineLevel="0" collapsed="false">
      <c r="A34" s="12" t="s">
        <v>12</v>
      </c>
      <c r="B34" s="18" t="n">
        <f aca="false">SUM(B8:B33)</f>
        <v>203</v>
      </c>
      <c r="C34" s="18" t="n">
        <f aca="false">SUM(C8:C33)</f>
        <v>3786</v>
      </c>
      <c r="D34" s="18" t="n">
        <f aca="false">SUM(D8:D33)</f>
        <v>7466</v>
      </c>
      <c r="E34" s="18" t="n">
        <f aca="false">SUM(E8:E33)</f>
        <v>122481</v>
      </c>
      <c r="F34" s="18" t="n">
        <f aca="false">SUM(F8:F33)</f>
        <v>35324</v>
      </c>
      <c r="G34" s="18" t="n">
        <f aca="false">SUM(G8:G33)</f>
        <v>33737</v>
      </c>
      <c r="H34" s="18" t="n">
        <f aca="false">SUM(H8:H33)</f>
        <v>69061</v>
      </c>
      <c r="I34" s="19" t="n">
        <f aca="false">SUM(H34/E34)*100</f>
        <v>56.3850719703464</v>
      </c>
      <c r="J34" s="18" t="n">
        <f aca="false">SUM(J8:J33)</f>
        <v>24733</v>
      </c>
      <c r="K34" s="18" t="n">
        <f aca="false">SUM(K8:K33)</f>
        <v>30380</v>
      </c>
      <c r="L34" s="18" t="n">
        <f aca="false">SUM(L8:L33)</f>
        <v>39825</v>
      </c>
      <c r="M34" s="18" t="n">
        <f aca="false">SUM(M8:M33)</f>
        <v>95254</v>
      </c>
      <c r="N34" s="18" t="n">
        <f aca="false">SUM(N8:N33)</f>
        <v>308</v>
      </c>
      <c r="O34" s="18" t="n">
        <f aca="false">SUM(O8:O33)</f>
        <v>11623</v>
      </c>
      <c r="P34" s="18" t="n">
        <f aca="false">SUM(P8:P33)</f>
        <v>29055</v>
      </c>
      <c r="Q34" s="11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</sheetData>
  <mergeCells count="2">
    <mergeCell ref="F5:H5"/>
    <mergeCell ref="J5:P5"/>
  </mergeCells>
  <printOptions headings="false" gridLines="false" gridLinesSet="true" horizontalCentered="false" verticalCentered="fals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2-12-20T12:41:19Z</dcterms:modified>
  <cp:revision>0</cp:revision>
  <dc:subject/>
  <dc:title/>
</cp:coreProperties>
</file>